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30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TAX YEAR 1990 COUNTY INCOME DATA BASED ON INDIVIDUAL INCOME TAX RETURNS</t>
  </si>
  <si>
    <t xml:space="preserve">NEW JERSEY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3242783</v>
      </c>
      <c r="F9" s="18" t="n">
        <f aca="false">SUM(F10:F201)</f>
        <v>6819492</v>
      </c>
      <c r="G9" s="18" t="n">
        <f aca="false">SUM(G10:G201)</f>
        <v>131798702</v>
      </c>
      <c r="H9" s="18" t="n">
        <f aca="false">SUM(H10:H201)</f>
        <v>104188377</v>
      </c>
      <c r="I9" s="18" t="n">
        <f aca="false">SUM(I10:I201)</f>
        <v>3135993</v>
      </c>
      <c r="J9" s="18" t="n">
        <f aca="false">SUM(J10:J201)</f>
        <v>10033721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4</v>
      </c>
      <c r="C10" s="21" t="n">
        <v>1</v>
      </c>
      <c r="D10" s="22" t="s">
        <v>19</v>
      </c>
      <c r="E10" s="23" t="n">
        <v>102272</v>
      </c>
      <c r="F10" s="23" t="n">
        <v>206209</v>
      </c>
      <c r="G10" s="23" t="n">
        <v>3247780</v>
      </c>
      <c r="H10" s="23" t="n">
        <v>2603104</v>
      </c>
      <c r="I10" s="23" t="n">
        <v>69061</v>
      </c>
      <c r="J10" s="23" t="n">
        <v>229540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4</v>
      </c>
      <c r="C11" s="25" t="n">
        <v>3</v>
      </c>
      <c r="D11" s="26" t="s">
        <v>20</v>
      </c>
      <c r="E11" s="1" t="n">
        <v>364928</v>
      </c>
      <c r="F11" s="1" t="n">
        <v>747273</v>
      </c>
      <c r="G11" s="1" t="n">
        <v>18702637</v>
      </c>
      <c r="H11" s="1" t="n">
        <v>13908038</v>
      </c>
      <c r="I11" s="1" t="n">
        <v>576920</v>
      </c>
      <c r="J11" s="1" t="n">
        <v>1817822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4</v>
      </c>
      <c r="C12" s="24" t="n">
        <v>5</v>
      </c>
      <c r="D12" s="22" t="s">
        <v>21</v>
      </c>
      <c r="E12" s="23" t="n">
        <v>163348</v>
      </c>
      <c r="F12" s="23" t="n">
        <v>359108</v>
      </c>
      <c r="G12" s="23" t="n">
        <v>6338623</v>
      </c>
      <c r="H12" s="23" t="n">
        <v>5216554</v>
      </c>
      <c r="I12" s="23" t="n">
        <v>111207</v>
      </c>
      <c r="J12" s="23" t="n">
        <v>347493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4</v>
      </c>
      <c r="C13" s="25" t="n">
        <v>7</v>
      </c>
      <c r="D13" s="26" t="s">
        <v>22</v>
      </c>
      <c r="E13" s="1" t="n">
        <v>198863</v>
      </c>
      <c r="F13" s="1" t="n">
        <v>431366</v>
      </c>
      <c r="G13" s="1" t="n">
        <v>7071360</v>
      </c>
      <c r="H13" s="1" t="n">
        <v>5730340</v>
      </c>
      <c r="I13" s="1" t="n">
        <v>127833</v>
      </c>
      <c r="J13" s="1" t="n">
        <v>41641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4</v>
      </c>
      <c r="C14" s="24" t="n">
        <v>9</v>
      </c>
      <c r="D14" s="22" t="s">
        <v>23</v>
      </c>
      <c r="E14" s="23" t="n">
        <v>41445</v>
      </c>
      <c r="F14" s="23" t="n">
        <v>83637</v>
      </c>
      <c r="G14" s="23" t="n">
        <v>1252438</v>
      </c>
      <c r="H14" s="23" t="n">
        <v>867575</v>
      </c>
      <c r="I14" s="23" t="n">
        <v>39965</v>
      </c>
      <c r="J14" s="23" t="n">
        <v>131977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4</v>
      </c>
      <c r="C15" s="25" t="n">
        <v>11</v>
      </c>
      <c r="D15" s="26" t="s">
        <v>24</v>
      </c>
      <c r="E15" s="1" t="n">
        <v>54764</v>
      </c>
      <c r="F15" s="1" t="n">
        <v>119489</v>
      </c>
      <c r="G15" s="1" t="n">
        <v>1596891</v>
      </c>
      <c r="H15" s="1" t="n">
        <v>1290804</v>
      </c>
      <c r="I15" s="1" t="n">
        <v>32545</v>
      </c>
      <c r="J15" s="1" t="n">
        <v>97938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4</v>
      </c>
      <c r="C16" s="24" t="n">
        <v>13</v>
      </c>
      <c r="D16" s="22" t="s">
        <v>25</v>
      </c>
      <c r="E16" s="23" t="n">
        <v>310937</v>
      </c>
      <c r="F16" s="23" t="n">
        <v>636098</v>
      </c>
      <c r="G16" s="23" t="n">
        <v>11968548</v>
      </c>
      <c r="H16" s="23" t="n">
        <v>9333946</v>
      </c>
      <c r="I16" s="23" t="n">
        <v>308350</v>
      </c>
      <c r="J16" s="23" t="n">
        <v>1030075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4</v>
      </c>
      <c r="C17" s="25" t="n">
        <v>15</v>
      </c>
      <c r="D17" s="26" t="s">
        <v>26</v>
      </c>
      <c r="E17" s="1" t="n">
        <v>92349</v>
      </c>
      <c r="F17" s="1" t="n">
        <v>209490</v>
      </c>
      <c r="G17" s="1" t="n">
        <v>3255350</v>
      </c>
      <c r="H17" s="1" t="n">
        <v>2742333</v>
      </c>
      <c r="I17" s="1" t="n">
        <v>44080</v>
      </c>
      <c r="J17" s="1" t="n">
        <v>141630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4</v>
      </c>
      <c r="C18" s="24" t="n">
        <v>17</v>
      </c>
      <c r="D18" s="22" t="s">
        <v>27</v>
      </c>
      <c r="E18" s="23" t="n">
        <v>231567</v>
      </c>
      <c r="F18" s="23" t="n">
        <v>448253</v>
      </c>
      <c r="G18" s="23" t="n">
        <v>6675558</v>
      </c>
      <c r="H18" s="23" t="n">
        <v>5615110</v>
      </c>
      <c r="I18" s="23" t="n">
        <v>108293</v>
      </c>
      <c r="J18" s="23" t="n">
        <v>435773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4</v>
      </c>
      <c r="C19" s="25" t="n">
        <v>19</v>
      </c>
      <c r="D19" s="26" t="s">
        <v>28</v>
      </c>
      <c r="E19" s="1" t="n">
        <v>43398</v>
      </c>
      <c r="F19" s="1" t="n">
        <v>97174</v>
      </c>
      <c r="G19" s="1" t="n">
        <v>2275793</v>
      </c>
      <c r="H19" s="1" t="n">
        <v>1847621</v>
      </c>
      <c r="I19" s="1" t="n">
        <v>49770</v>
      </c>
      <c r="J19" s="1" t="n">
        <v>146213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4</v>
      </c>
      <c r="C20" s="24" t="n">
        <v>21</v>
      </c>
      <c r="D20" s="22" t="s">
        <v>29</v>
      </c>
      <c r="E20" s="23" t="n">
        <v>138978</v>
      </c>
      <c r="F20" s="23" t="n">
        <v>288503</v>
      </c>
      <c r="G20" s="23" t="n">
        <v>6026609</v>
      </c>
      <c r="H20" s="23" t="n">
        <v>4731479</v>
      </c>
      <c r="I20" s="23" t="n">
        <v>187756</v>
      </c>
      <c r="J20" s="23" t="n">
        <v>447322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4</v>
      </c>
      <c r="C21" s="25" t="n">
        <v>23</v>
      </c>
      <c r="D21" s="26" t="s">
        <v>30</v>
      </c>
      <c r="E21" s="1" t="n">
        <v>283835</v>
      </c>
      <c r="F21" s="1" t="n">
        <v>594396</v>
      </c>
      <c r="G21" s="1" t="n">
        <v>11295403</v>
      </c>
      <c r="H21" s="1" t="n">
        <v>9442344</v>
      </c>
      <c r="I21" s="1" t="n">
        <v>183191</v>
      </c>
      <c r="J21" s="1" t="n">
        <v>712597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4</v>
      </c>
      <c r="C22" s="24" t="n">
        <v>25</v>
      </c>
      <c r="D22" s="22" t="s">
        <v>31</v>
      </c>
      <c r="E22" s="23" t="n">
        <v>226641</v>
      </c>
      <c r="F22" s="23" t="n">
        <v>496275</v>
      </c>
      <c r="G22" s="23" t="n">
        <v>10374804</v>
      </c>
      <c r="H22" s="23" t="n">
        <v>8162655</v>
      </c>
      <c r="I22" s="23" t="n">
        <v>254360</v>
      </c>
      <c r="J22" s="23" t="n">
        <v>745939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4</v>
      </c>
      <c r="C23" s="25" t="n">
        <v>27</v>
      </c>
      <c r="D23" s="26" t="s">
        <v>32</v>
      </c>
      <c r="E23" s="1" t="n">
        <v>179635</v>
      </c>
      <c r="F23" s="1" t="n">
        <v>387407</v>
      </c>
      <c r="G23" s="1" t="n">
        <v>10035027</v>
      </c>
      <c r="H23" s="1" t="n">
        <v>7915572</v>
      </c>
      <c r="I23" s="1" t="n">
        <v>262305</v>
      </c>
      <c r="J23" s="1" t="n">
        <v>690400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4</v>
      </c>
      <c r="C24" s="24" t="n">
        <v>29</v>
      </c>
      <c r="D24" s="22" t="s">
        <v>33</v>
      </c>
      <c r="E24" s="23" t="n">
        <v>178428</v>
      </c>
      <c r="F24" s="23" t="n">
        <v>378282</v>
      </c>
      <c r="G24" s="23" t="n">
        <v>5861505</v>
      </c>
      <c r="H24" s="23" t="n">
        <v>4221535</v>
      </c>
      <c r="I24" s="23" t="n">
        <v>172333</v>
      </c>
      <c r="J24" s="23" t="n">
        <v>640032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4</v>
      </c>
      <c r="C25" s="25" t="n">
        <v>31</v>
      </c>
      <c r="D25" s="26" t="s">
        <v>34</v>
      </c>
      <c r="E25" s="1" t="n">
        <v>195059</v>
      </c>
      <c r="F25" s="1" t="n">
        <v>411907</v>
      </c>
      <c r="G25" s="1" t="n">
        <v>6486797</v>
      </c>
      <c r="H25" s="1" t="n">
        <v>5289754</v>
      </c>
      <c r="I25" s="1" t="n">
        <v>113844</v>
      </c>
      <c r="J25" s="1" t="n">
        <v>482983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4</v>
      </c>
      <c r="C26" s="24" t="n">
        <v>33</v>
      </c>
      <c r="D26" s="22" t="s">
        <v>35</v>
      </c>
      <c r="E26" s="23" t="n">
        <v>26442</v>
      </c>
      <c r="F26" s="23" t="n">
        <v>58306</v>
      </c>
      <c r="G26" s="23" t="n">
        <v>878386</v>
      </c>
      <c r="H26" s="23" t="n">
        <v>691213</v>
      </c>
      <c r="I26" s="23" t="n">
        <v>24606</v>
      </c>
      <c r="J26" s="23" t="n">
        <v>49842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34</v>
      </c>
      <c r="C27" s="25" t="n">
        <v>35</v>
      </c>
      <c r="D27" s="26" t="s">
        <v>36</v>
      </c>
      <c r="E27" s="1" t="n">
        <v>105497</v>
      </c>
      <c r="F27" s="1" t="n">
        <v>222790</v>
      </c>
      <c r="G27" s="1" t="n">
        <v>5813967</v>
      </c>
      <c r="H27" s="1" t="n">
        <v>4652240</v>
      </c>
      <c r="I27" s="1" t="n">
        <v>147361</v>
      </c>
      <c r="J27" s="1" t="n">
        <v>455245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34</v>
      </c>
      <c r="C28" s="24" t="n">
        <v>37</v>
      </c>
      <c r="D28" s="22" t="s">
        <v>37</v>
      </c>
      <c r="E28" s="23" t="n">
        <v>51544</v>
      </c>
      <c r="F28" s="23" t="n">
        <v>121425</v>
      </c>
      <c r="G28" s="23" t="n">
        <v>2230563</v>
      </c>
      <c r="H28" s="23" t="n">
        <v>1858681</v>
      </c>
      <c r="I28" s="23" t="n">
        <v>36942</v>
      </c>
      <c r="J28" s="23" t="n">
        <v>112391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34</v>
      </c>
      <c r="C29" s="25" t="n">
        <v>39</v>
      </c>
      <c r="D29" s="26" t="s">
        <v>38</v>
      </c>
      <c r="E29" s="1" t="n">
        <v>214369</v>
      </c>
      <c r="F29" s="1" t="n">
        <v>437798</v>
      </c>
      <c r="G29" s="1" t="n">
        <v>8961816</v>
      </c>
      <c r="H29" s="1" t="n">
        <v>6887118</v>
      </c>
      <c r="I29" s="1" t="n">
        <v>257630</v>
      </c>
      <c r="J29" s="1" t="n">
        <v>803840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34</v>
      </c>
      <c r="C30" s="24" t="n">
        <v>41</v>
      </c>
      <c r="D30" s="22" t="s">
        <v>39</v>
      </c>
      <c r="E30" s="23" t="n">
        <v>38484</v>
      </c>
      <c r="F30" s="23" t="n">
        <v>84306</v>
      </c>
      <c r="G30" s="23" t="n">
        <v>1448847</v>
      </c>
      <c r="H30" s="23" t="n">
        <v>1180361</v>
      </c>
      <c r="I30" s="23" t="n">
        <v>27641</v>
      </c>
      <c r="J30" s="23" t="n">
        <v>98256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/>
      <c r="C31" s="25"/>
      <c r="D31" s="26"/>
      <c r="E31" s="1"/>
      <c r="F31" s="1"/>
      <c r="G31" s="1"/>
      <c r="H31" s="1"/>
      <c r="I31" s="1"/>
      <c r="J31" s="1"/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/>
      <c r="C32" s="24"/>
      <c r="D32" s="22"/>
      <c r="E32" s="23"/>
      <c r="F32" s="23"/>
      <c r="G32" s="23"/>
      <c r="H32" s="23"/>
      <c r="I32" s="23"/>
      <c r="J32" s="23"/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25"/>
      <c r="D33" s="26"/>
      <c r="E33" s="1"/>
      <c r="F33" s="1"/>
      <c r="G33" s="1"/>
      <c r="H33" s="1"/>
      <c r="I33" s="1"/>
      <c r="J33" s="1"/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/>
      <c r="C34" s="24"/>
      <c r="D34" s="22"/>
      <c r="E34" s="23"/>
      <c r="F34" s="23"/>
      <c r="G34" s="23"/>
      <c r="H34" s="23"/>
      <c r="I34" s="23"/>
      <c r="J34" s="23"/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25"/>
      <c r="D35" s="26"/>
      <c r="E35" s="1"/>
      <c r="F35" s="1"/>
      <c r="G35" s="1"/>
      <c r="H35" s="1"/>
      <c r="I35" s="1"/>
      <c r="J35" s="1"/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/>
      <c r="C36" s="24"/>
      <c r="D36" s="22"/>
      <c r="E36" s="23"/>
      <c r="F36" s="23"/>
      <c r="G36" s="23"/>
      <c r="H36" s="23"/>
      <c r="I36" s="23"/>
      <c r="J36" s="23"/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25"/>
      <c r="D37" s="26"/>
      <c r="E37" s="1"/>
      <c r="F37" s="1"/>
      <c r="G37" s="1"/>
      <c r="H37" s="1"/>
      <c r="I37" s="1"/>
      <c r="J37" s="1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/>
      <c r="C38" s="24"/>
      <c r="D38" s="22"/>
      <c r="E38" s="23"/>
      <c r="F38" s="23"/>
      <c r="G38" s="23"/>
      <c r="H38" s="23"/>
      <c r="I38" s="23"/>
      <c r="J38" s="23"/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41Z</dcterms:created>
  <dc:creator/>
  <dc:description/>
  <dc:language>en-US</dc:language>
  <cp:lastModifiedBy>blmccl00 </cp:lastModifiedBy>
  <dcterms:modified xsi:type="dcterms:W3CDTF">2008-07-16T18:22:59Z</dcterms:modified>
  <cp:revision>0</cp:revision>
  <dc:subject/>
  <dc:title/>
</cp:coreProperties>
</file>